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96567694"/>
        <c:axId val="14818106"/>
      </c:scatterChart>
      <c:valAx>
        <c:axId val="96567694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18106"/>
        <c:crossesAt val="0"/>
        <c:crossBetween val="midCat"/>
      </c:valAx>
      <c:valAx>
        <c:axId val="14818106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67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91478800"/>
        <c:axId val="13520602"/>
      </c:scatterChart>
      <c:valAx>
        <c:axId val="91478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20602"/>
        <c:crossesAt val="0"/>
        <c:crossBetween val="midCat"/>
      </c:valAx>
      <c:valAx>
        <c:axId val="1352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78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71189599"/>
        <c:axId val="77358186"/>
      </c:scatterChart>
      <c:valAx>
        <c:axId val="7118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58186"/>
        <c:crossesAt val="0"/>
        <c:crossBetween val="midCat"/>
      </c:valAx>
      <c:valAx>
        <c:axId val="7735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89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